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б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_xlfn_BAHTTEXT" vbProcedure="false"/>
    <definedName function="false" hidden="false" name="_xlfn_SUMIFS" vbProcedure="false"/>
    <definedName function="false" hidden="false" name="Брак" vbProcedure="false">[3]Св_брак!$A$5198:$E$10387</definedName>
    <definedName function="false" hidden="false" name="Браки" vbProcedure="false">[1]Брак!$A$4:$D$5115</definedName>
    <definedName function="false" hidden="false" name="Год" vbProcedure="false">'[9]'!$E$5</definedName>
    <definedName function="false" hidden="false" name="ДАТА" vbProcedure="false">[10]Рубли!$A$1</definedName>
    <definedName function="false" hidden="false" name="Дата_кон" vbProcedure="false">'[11]'!$B$2</definedName>
    <definedName function="false" hidden="false" name="Дата_нач" vbProcedure="false">'[11]'!$B$1</definedName>
    <definedName function="false" hidden="false" name="Зад" vbProcedure="false">#REF!</definedName>
    <definedName function="false" hidden="false" name="Класс" vbProcedure="false">[12]Классы!$A$5:$C$1229</definedName>
    <definedName function="false" hidden="false" name="Кон" vbProcedure="false">[13]Склад!$I$14</definedName>
    <definedName function="false" hidden="false" name="Конец_Агрошинторг" vbProcedure="false">[10]Золотник!$A$395</definedName>
    <definedName function="false" hidden="false" name="Конец_АГШ" vbProcedure="false">[10]Агрошина!$A$970</definedName>
    <definedName function="false" hidden="false" name="Конец_АСР" vbProcedure="false">[10]АСР!$A$166</definedName>
    <definedName function="false" hidden="false" name="Конец_Детон" vbProcedure="false">[10]ЕРП!$A$5</definedName>
    <definedName function="false" hidden="false" name="Конец_Росшина" vbProcedure="false">[10]Комплект!$A$661</definedName>
    <definedName function="false" hidden="false" name="Конец_ШТЖ" vbProcedure="false">[10]ШТЖ!$EE$135</definedName>
    <definedName function="false" hidden="false" name="Конец_энергия" vbProcedure="false">[10]Энергия!$A$749</definedName>
    <definedName function="false" hidden="false" name="Кредо" vbProcedure="false">[12]Кредит!$B$4:$G$79</definedName>
    <definedName function="false" hidden="false" name="КурсВ" vbProcedure="false">[12]Курс!$A$1:$D$2568</definedName>
    <definedName function="false" hidden="false" name="Курсы" vbProcedure="false">[14]Курс!$A$1:$D$324</definedName>
    <definedName function="false" hidden="false" name="Ликвид_07" vbProcedure="false">[2]Лик_07!$A$6:$N$5235</definedName>
    <definedName function="false" hidden="false" name="март" vbProcedure="false">'[7]'!$C$13304:$E$13360</definedName>
    <definedName function="false" hidden="false" name="Нач" vbProcedure="false">[13]Склад!$I$13</definedName>
    <definedName function="false" hidden="false" name="Прошло" vbProcedure="false">[10]Рубли!$I$9</definedName>
    <definedName function="false" hidden="false" name="р_дн" vbProcedure="false">[10]Рубли!$H$8</definedName>
    <definedName function="false" hidden="false" name="Раб" vbProcedure="false">[5]Склад!$I$15</definedName>
    <definedName function="false" hidden="false" name="Раб_дни" vbProcedure="false">[10]Рубли!$H$8</definedName>
    <definedName function="false" hidden="false" name="РабД" vbProcedure="false">'[9]'!$FS$42:$FT$103</definedName>
    <definedName function="false" hidden="false" name="Типа" vbProcedure="false">[6]Товар!$C$5:$E$12022</definedName>
    <definedName function="false" hidden="false" name="Типаж" vbProcedure="false">'[9]'!$E$5</definedName>
    <definedName function="false" hidden="false" name="Типы" vbProcedure="false">[8]Список!$H$3:$J$18678</definedName>
    <definedName function="false" hidden="false" name="Товар1" vbProcedure="false">#REF!</definedName>
    <definedName function="false" hidden="false" name="Товар2" vbProcedure="false">#REF!</definedName>
    <definedName function="false" hidden="false" name="Товар3" vbProcedure="false">#REF!</definedName>
    <definedName function="false" hidden="false" name="Товар4" vbProcedure="false">#REF!</definedName>
    <definedName function="false" hidden="false" name="Товары" vbProcedure="false">[15]Товары!$B$3:$F$127</definedName>
    <definedName function="false" hidden="false" name="Цена" vbProcedure="false">[4]Цены!$A$5:$D$5800</definedName>
    <definedName function="false" hidden="false" name="Цена_07" vbProcedure="false">'[9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Средний Актив</t>
  </si>
  <si>
    <t xml:space="preserve">Расчет методом рублеДней</t>
  </si>
  <si>
    <t xml:space="preserve">Начало</t>
  </si>
  <si>
    <t xml:space="preserve">A=A(t)</t>
  </si>
  <si>
    <t xml:space="preserve">Окончание</t>
  </si>
  <si>
    <t xml:space="preserve">Баксодни</t>
  </si>
  <si>
    <t xml:space="preserve">Интерва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dd/mm/yy\ h:mm;@"/>
    <numFmt numFmtId="167" formatCode="[$-409]d\-mmm"/>
    <numFmt numFmtId="168" formatCode="#,##0_ ;[RED]\-#,##0\ "/>
    <numFmt numFmtId="169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FF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24"/>
      <color rgb="FF0000FF"/>
      <name val="Arial"/>
      <family val="2"/>
      <charset val="204"/>
    </font>
    <font>
      <b val="true"/>
      <sz val="20"/>
      <color rgb="FF0000FF"/>
      <name val="Arial"/>
      <family val="2"/>
      <charset val="204"/>
    </font>
    <font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880</xdr:colOff>
      <xdr:row>6</xdr:row>
      <xdr:rowOff>85680</xdr:rowOff>
    </xdr:from>
    <xdr:to>
      <xdr:col>15</xdr:col>
      <xdr:colOff>65520</xdr:colOff>
      <xdr:row>24</xdr:row>
      <xdr:rowOff>123480</xdr:rowOff>
    </xdr:to>
    <xdr:grpSp>
      <xdr:nvGrpSpPr>
        <xdr:cNvPr id="0" name="Group 2"/>
        <xdr:cNvGrpSpPr/>
      </xdr:nvGrpSpPr>
      <xdr:grpSpPr>
        <a:xfrm>
          <a:off x="3948120" y="1305000"/>
          <a:ext cx="5244840" cy="3304800"/>
          <a:chOff x="3948120" y="1305000"/>
          <a:chExt cx="5244840" cy="3304800"/>
        </a:xfrm>
      </xdr:grpSpPr>
      <xdr:sp>
        <xdr:nvSpPr>
          <xdr:cNvPr id="1" name="Text Box 3"/>
          <xdr:cNvSpPr/>
        </xdr:nvSpPr>
        <xdr:spPr>
          <a:xfrm>
            <a:off x="8893440" y="4242960"/>
            <a:ext cx="299520" cy="366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Times New Roman"/>
              </a:rPr>
              <a:t>t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2" name="Group 4"/>
          <xdr:cNvGrpSpPr/>
        </xdr:nvGrpSpPr>
        <xdr:grpSpPr>
          <a:xfrm>
            <a:off x="3948120" y="1305000"/>
            <a:ext cx="4870080" cy="3182760"/>
            <a:chOff x="3948120" y="1305000"/>
            <a:chExt cx="4870080" cy="3182760"/>
          </a:xfrm>
        </xdr:grpSpPr>
        <xdr:grpSp>
          <xdr:nvGrpSpPr>
            <xdr:cNvPr id="3" name="Group 5"/>
            <xdr:cNvGrpSpPr/>
          </xdr:nvGrpSpPr>
          <xdr:grpSpPr>
            <a:xfrm>
              <a:off x="4097880" y="1671840"/>
              <a:ext cx="4720320" cy="2815920"/>
              <a:chOff x="4097880" y="1671840"/>
              <a:chExt cx="4720320" cy="2815920"/>
            </a:xfrm>
          </xdr:grpSpPr>
          <xdr:sp>
            <xdr:nvSpPr>
              <xdr:cNvPr id="4" name="Line 6"/>
              <xdr:cNvSpPr/>
            </xdr:nvSpPr>
            <xdr:spPr>
              <a:xfrm flipV="1">
                <a:off x="4097880" y="4487040"/>
                <a:ext cx="4720320" cy="72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  <a:tailEnd len="lg" type="stealth" w="lg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Line 7"/>
              <xdr:cNvSpPr/>
            </xdr:nvSpPr>
            <xdr:spPr>
              <a:xfrm flipV="1">
                <a:off x="4097880" y="1671840"/>
                <a:ext cx="0" cy="281520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  <a:tailEnd len="lg" type="stealth" w="lg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8"/>
              <xdr:cNvSpPr/>
            </xdr:nvSpPr>
            <xdr:spPr>
              <a:xfrm>
                <a:off x="5371560" y="2358360"/>
                <a:ext cx="2397600" cy="2128680"/>
              </a:xfrm>
              <a:custGeom>
                <a:avLst/>
                <a:gdLst/>
                <a:ahLst/>
                <a:rect l="l" t="t" r="r" b="b"/>
                <a:pathLst>
                  <a:path w="3840" h="3130">
                    <a:moveTo>
                      <a:pt x="0" y="3130"/>
                    </a:moveTo>
                    <a:cubicBezTo>
                      <a:pt x="8" y="2092"/>
                      <a:pt x="1" y="1054"/>
                      <a:pt x="24" y="16"/>
                    </a:cubicBezTo>
                    <a:cubicBezTo>
                      <a:pt x="24" y="0"/>
                      <a:pt x="55" y="23"/>
                      <a:pt x="69" y="31"/>
                    </a:cubicBezTo>
                    <a:cubicBezTo>
                      <a:pt x="116" y="57"/>
                      <a:pt x="204" y="121"/>
                      <a:pt x="204" y="121"/>
                    </a:cubicBezTo>
                    <a:cubicBezTo>
                      <a:pt x="263" y="210"/>
                      <a:pt x="197" y="127"/>
                      <a:pt x="294" y="196"/>
                    </a:cubicBezTo>
                    <a:cubicBezTo>
                      <a:pt x="311" y="208"/>
                      <a:pt x="320" y="231"/>
                      <a:pt x="339" y="241"/>
                    </a:cubicBezTo>
                    <a:cubicBezTo>
                      <a:pt x="397" y="273"/>
                      <a:pt x="484" y="288"/>
                      <a:pt x="549" y="301"/>
                    </a:cubicBezTo>
                    <a:cubicBezTo>
                      <a:pt x="620" y="349"/>
                      <a:pt x="577" y="325"/>
                      <a:pt x="684" y="361"/>
                    </a:cubicBezTo>
                    <a:cubicBezTo>
                      <a:pt x="699" y="366"/>
                      <a:pt x="729" y="376"/>
                      <a:pt x="729" y="376"/>
                    </a:cubicBezTo>
                    <a:cubicBezTo>
                      <a:pt x="769" y="406"/>
                      <a:pt x="809" y="436"/>
                      <a:pt x="849" y="466"/>
                    </a:cubicBezTo>
                    <a:cubicBezTo>
                      <a:pt x="878" y="488"/>
                      <a:pt x="939" y="526"/>
                      <a:pt x="939" y="526"/>
                    </a:cubicBezTo>
                    <a:cubicBezTo>
                      <a:pt x="1009" y="631"/>
                      <a:pt x="969" y="596"/>
                      <a:pt x="1044" y="646"/>
                    </a:cubicBezTo>
                    <a:cubicBezTo>
                      <a:pt x="1068" y="719"/>
                      <a:pt x="1042" y="675"/>
                      <a:pt x="1119" y="721"/>
                    </a:cubicBezTo>
                    <a:cubicBezTo>
                      <a:pt x="1165" y="749"/>
                      <a:pt x="1209" y="781"/>
                      <a:pt x="1254" y="811"/>
                    </a:cubicBezTo>
                    <a:cubicBezTo>
                      <a:pt x="1273" y="823"/>
                      <a:pt x="1296" y="828"/>
                      <a:pt x="1314" y="841"/>
                    </a:cubicBezTo>
                    <a:cubicBezTo>
                      <a:pt x="1331" y="853"/>
                      <a:pt x="1340" y="876"/>
                      <a:pt x="1359" y="886"/>
                    </a:cubicBezTo>
                    <a:cubicBezTo>
                      <a:pt x="1400" y="909"/>
                      <a:pt x="1449" y="916"/>
                      <a:pt x="1494" y="931"/>
                    </a:cubicBezTo>
                    <a:cubicBezTo>
                      <a:pt x="1509" y="936"/>
                      <a:pt x="1539" y="946"/>
                      <a:pt x="1539" y="946"/>
                    </a:cubicBezTo>
                    <a:cubicBezTo>
                      <a:pt x="1594" y="941"/>
                      <a:pt x="1650" y="943"/>
                      <a:pt x="1704" y="931"/>
                    </a:cubicBezTo>
                    <a:cubicBezTo>
                      <a:pt x="1722" y="927"/>
                      <a:pt x="1732" y="908"/>
                      <a:pt x="1749" y="901"/>
                    </a:cubicBezTo>
                    <a:cubicBezTo>
                      <a:pt x="1788" y="884"/>
                      <a:pt x="1829" y="871"/>
                      <a:pt x="1869" y="856"/>
                    </a:cubicBezTo>
                    <a:cubicBezTo>
                      <a:pt x="1927" y="834"/>
                      <a:pt x="1966" y="831"/>
                      <a:pt x="2019" y="796"/>
                    </a:cubicBezTo>
                    <a:cubicBezTo>
                      <a:pt x="2099" y="676"/>
                      <a:pt x="1994" y="821"/>
                      <a:pt x="2094" y="721"/>
                    </a:cubicBezTo>
                    <a:cubicBezTo>
                      <a:pt x="2162" y="653"/>
                      <a:pt x="2081" y="690"/>
                      <a:pt x="2169" y="661"/>
                    </a:cubicBezTo>
                    <a:cubicBezTo>
                      <a:pt x="2434" y="666"/>
                      <a:pt x="2699" y="676"/>
                      <a:pt x="2964" y="676"/>
                    </a:cubicBezTo>
                    <a:cubicBezTo>
                      <a:pt x="3093" y="676"/>
                      <a:pt x="3146" y="580"/>
                      <a:pt x="3279" y="571"/>
                    </a:cubicBezTo>
                    <a:cubicBezTo>
                      <a:pt x="3523" y="554"/>
                      <a:pt x="3621" y="556"/>
                      <a:pt x="3834" y="556"/>
                    </a:cubicBezTo>
                    <a:lnTo>
                      <a:pt x="3840" y="3130"/>
                    </a:lnTo>
                    <a:lnTo>
                      <a:pt x="0" y="3130"/>
                    </a:lnTo>
                    <a:close/>
                  </a:path>
                </a:pathLst>
              </a:custGeom>
              <a:solidFill>
                <a:srgbClr val="00ffff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" name="Text Box 9"/>
            <xdr:cNvSpPr/>
          </xdr:nvSpPr>
          <xdr:spPr>
            <a:xfrm>
              <a:off x="3948120" y="1305000"/>
              <a:ext cx="374760" cy="3668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800" spc="-1" strike="noStrike">
                  <a:solidFill>
                    <a:srgbClr val="000000"/>
                  </a:solidFill>
                  <a:latin typeface="Times New Roman"/>
                </a:rPr>
                <a:t>A</a:t>
              </a:r>
              <a:endParaRPr b="0" lang="en-US" sz="1800" spc="-1" strike="noStrike">
                <a:latin typeface="Times New Roman"/>
              </a:endParaRPr>
            </a:p>
            <a:p>
              <a:endParaRPr b="0" lang="en-US" sz="1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2;&#1086;&#1088;&#1084;&#1072;&#1094;&#1080;&#1103;/Sklad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4;_&#1087;&#1088;&#109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OMEGA/Users/eco/filial/909rea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OMEGA/Users/eco/filial/904re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OMEGA/Users/eco/filial/real9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GAMMA/Users/eco/filial/ind00_04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&#1101;&#1092;&#1092;&#1077;&#1082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2;&#1086;&#1088;&#1084;&#1072;&#1094;&#1080;&#1103;/Sklad_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OMEGA/Users/snv/Premiya/2009%20&#1043;&#1054;&#1044;/&#1058;&#1086;&#1074;&#1072;&#1088;/&#1048;&#1085;&#1076;&#1077;&#1082;&#1089;/&#1048;&#1085;&#1076;&#1077;_91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Omega/pay_c/express/express/expr_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mega/pay_c/express/&#1057;&#1088;&#1072;&#1074;&#1085;&#1077;&#1085;&#1080;&#1077;_&#1103;&#109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Omega/PAY_C/express/expr_2009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GAMMA/Users/eco/filial/909re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Omega/pay_c/express/express/CHP/expr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2;&#1086;&#1088;&#1084;&#1072;&#1094;&#1080;&#1103;/Sklad_7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_брак"/>
      <sheetName val="Исток_Брак"/>
      <sheetName val="ИТОГ_руб"/>
      <sheetName val="Оборот"/>
      <sheetName val="Скл_руб"/>
      <sheetName val="Св_812"/>
      <sheetName val="812_e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оба"/>
      <sheetName val="Пру0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В"/>
      <sheetName val="Отчет"/>
      <sheetName val="Группы"/>
      <sheetName val="Итоги"/>
      <sheetName val="Склад"/>
      <sheetName val="СВ_сум"/>
      <sheetName val="СВ_рд"/>
      <sheetName val="СВ_вал"/>
      <sheetName val="Товар"/>
      <sheetName val="СВ1"/>
      <sheetName val="Итог"/>
      <sheetName val="out"/>
      <sheetName val="end"/>
      <sheetName val="in"/>
      <sheetName val="Лист1"/>
      <sheetName val="Лист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904end"/>
      <sheetName val="904in"/>
      <sheetName val="904out"/>
      <sheetName val="Пусто"/>
      <sheetName val="СВ_склад"/>
      <sheetName val="Склад"/>
      <sheetName val="СВ_вал"/>
      <sheetName val="СВ_рд"/>
      <sheetName val="СВ_сумм"/>
      <sheetName val="Итог"/>
      <sheetName val="Това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6"/>
      <sheetName val="Склад"/>
      <sheetName val="in"/>
      <sheetName val="out"/>
      <sheetName val="end"/>
      <sheetName val="СВ_сумм"/>
      <sheetName val="СВ_рд"/>
      <sheetName val="СВ_вал"/>
      <sheetName val="Итог"/>
      <sheetName val="Прав"/>
      <sheetName val="Спис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Штуки"/>
      <sheetName val="Относ"/>
      <sheetName val="Итог"/>
      <sheetName val="Проч"/>
      <sheetName val="Сварка"/>
      <sheetName val="Рад"/>
      <sheetName val="СельХоз"/>
      <sheetName val="жидкость"/>
      <sheetName val="Подшип"/>
      <sheetName val="Инструм"/>
      <sheetName val="МАЗ"/>
      <sheetName val="ГАЗ"/>
      <sheetName val="МТЗ"/>
      <sheetName val="АКБ"/>
      <sheetName val="Шин"/>
      <sheetName val="ВСЕ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001"/>
      <sheetName val="002"/>
      <sheetName val="003"/>
      <sheetName val="004"/>
      <sheetName val="005"/>
      <sheetName val="006"/>
      <sheetName val="007"/>
      <sheetName val="008"/>
      <sheetName val="009"/>
      <sheetName val="010"/>
      <sheetName val="011"/>
      <sheetName val="012"/>
      <sheetName val="013"/>
      <sheetName val="014"/>
      <sheetName val="015"/>
      <sheetName val="016"/>
      <sheetName val="017"/>
      <sheetName val="018"/>
      <sheetName val="019"/>
      <sheetName val="020"/>
      <sheetName val="0021"/>
      <sheetName val="0022"/>
      <sheetName val="0023"/>
      <sheetName val="0024"/>
      <sheetName val="0025"/>
      <sheetName val="0026"/>
      <sheetName val="0027"/>
      <sheetName val="0028"/>
      <sheetName val="0029"/>
      <sheetName val="0030"/>
      <sheetName val="0031"/>
      <sheetName val="0032"/>
      <sheetName val="0033"/>
      <sheetName val="0034"/>
      <sheetName val="0035"/>
      <sheetName val="0036"/>
      <sheetName val="0037"/>
      <sheetName val="0038"/>
      <sheetName val="0039"/>
      <sheetName val="0040"/>
      <sheetName val="0041"/>
      <sheetName val="0042"/>
      <sheetName val="0043"/>
      <sheetName val="0044"/>
      <sheetName val="0045"/>
      <sheetName val="0046"/>
      <sheetName val="0047"/>
      <sheetName val="0048"/>
      <sheetName val="0049"/>
      <sheetName val="0050"/>
      <sheetName val="0051"/>
      <sheetName val="ГОД"/>
      <sheetName val="MMX"/>
      <sheetName val="MMIX"/>
      <sheetName val="MMXa"/>
      <sheetName val="Товары"/>
      <sheetName val="Товар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оба"/>
      <sheetName val="Пирог"/>
      <sheetName val="Глосс"/>
      <sheetName val="Цены"/>
      <sheetName val="Лист3"/>
      <sheetName val="Остат"/>
      <sheetName val="СВ_скл"/>
      <sheetName val="Склады"/>
      <sheetName val="Средний"/>
      <sheetName val="Слу"/>
      <sheetName val="Пру"/>
      <sheetName val="Ива"/>
      <sheetName val="Пос"/>
      <sheetName val="Сол"/>
      <sheetName val="Орш"/>
      <sheetName val="Бре"/>
      <sheetName val="РС"/>
      <sheetName val="ДЗ"/>
      <sheetName val="Слу0"/>
      <sheetName val="Пру0"/>
      <sheetName val="Ива0"/>
      <sheetName val="Пос0"/>
      <sheetName val="Сол0"/>
      <sheetName val="Орш0"/>
      <sheetName val="Бре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руб"/>
      <sheetName val="liq"/>
      <sheetName val="Разница"/>
      <sheetName val="CD"/>
      <sheetName val="Chek"/>
      <sheetName val="Цены"/>
      <sheetName val="СВ"/>
      <sheetName val="end"/>
      <sheetName val="depo"/>
      <sheetName val="Брак"/>
      <sheetName val="Лист37"/>
      <sheetName val="Лист36"/>
      <sheetName val="Лист35"/>
      <sheetName val="СВ_Ск"/>
      <sheetName val="Скла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де_910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лОпл"/>
      <sheetName val="Рубли"/>
      <sheetName val="Золотник"/>
      <sheetName val="Агрошина"/>
      <sheetName val="Энергия"/>
      <sheetName val="Комплект"/>
      <sheetName val="ШТЖ"/>
      <sheetName val="АСР"/>
      <sheetName val="ЕРП"/>
      <sheetName val="Дек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Курс"/>
      <sheetName val="М"/>
      <sheetName val="Премия"/>
      <sheetName val="Ок"/>
      <sheetName val="Нед"/>
      <sheetName val="Дневное"/>
      <sheetName val="Средний"/>
      <sheetName val="Оборот"/>
      <sheetName val="Гладко"/>
      <sheetName val="Медиана"/>
      <sheetName val="ПРОГН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А"/>
      <sheetName val="PL"/>
      <sheetName val="%"/>
      <sheetName val="Лист2"/>
      <sheetName val="Лист6"/>
      <sheetName val="Лист7"/>
      <sheetName val="Лист8"/>
      <sheetName val="Лист3"/>
      <sheetName val="Связь"/>
      <sheetName val="апрель"/>
      <sheetName val="ПланМ"/>
      <sheetName val="КЦ"/>
      <sheetName val="ПА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невное"/>
      <sheetName val="Кредит"/>
      <sheetName val="Прем_свод"/>
      <sheetName val="Прем_вып"/>
      <sheetName val="Рубли"/>
      <sheetName val="Курс"/>
      <sheetName val="Медиана"/>
      <sheetName val="Оборот"/>
      <sheetName val="Средний"/>
      <sheetName val="Нед"/>
      <sheetName val="Недели"/>
      <sheetName val="Классы"/>
      <sheetName val="М"/>
      <sheetName val="Мед_07"/>
      <sheetName val="Мед_05"/>
      <sheetName val="Об_05"/>
      <sheetName val="Ср_05"/>
      <sheetName val="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"/>
      <sheetName val="Отчет"/>
      <sheetName val="Группы"/>
      <sheetName val="Итоги"/>
      <sheetName val="Склад"/>
      <sheetName val="СВ_сум"/>
      <sheetName val="СВ_рд"/>
      <sheetName val="СВ_вал"/>
      <sheetName val="Товар"/>
      <sheetName val="СВ1"/>
      <sheetName val="Итог"/>
      <sheetName val="out"/>
      <sheetName val="end"/>
      <sheetName val="in"/>
      <sheetName val="Лист1"/>
      <sheetName val="Лист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ед"/>
      <sheetName val="Рубли"/>
      <sheetName val="проба"/>
      <sheetName val="Расп"/>
      <sheetName val="Курс"/>
      <sheetName val="Год"/>
      <sheetName val="Круг"/>
      <sheetName val="Мес"/>
      <sheetName val="Оборот"/>
      <sheetName val="Неделя"/>
      <sheetName val="АСР"/>
      <sheetName val="Агрошина"/>
      <sheetName val="Энергия"/>
      <sheetName val="ШТЖ"/>
      <sheetName val="АШК"/>
      <sheetName val="Агрошинторг"/>
      <sheetName val="ЕРП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Медиана"/>
      <sheetName val="ПРОГН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Скл_06"/>
      <sheetName val="Лик_06"/>
      <sheetName val="Скл_07"/>
      <sheetName val="Лик_07"/>
      <sheetName val="Бр_07"/>
      <sheetName val="Бр_06"/>
      <sheetName val="Ремни"/>
      <sheetName val="Акт брака"/>
      <sheetName val="АКТ"/>
      <sheetName val="Брак_06"/>
      <sheetName val="Брак_07"/>
      <sheetName val="Товар"/>
      <sheetName val="Свеж_712"/>
      <sheetName val="Обор_07"/>
      <sheetName val="Обор_06"/>
      <sheetName val="Свеж_701"/>
      <sheetName val="Свеж_6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9.99"/>
    <col collapsed="false" customWidth="true" hidden="false" outlineLevel="0" max="4" min="4" style="1" width="15.82"/>
  </cols>
  <sheetData>
    <row r="1" customFormat="false" ht="30" hidden="false" customHeight="false" outlineLevel="0" collapsed="false">
      <c r="A1" s="2" t="s">
        <v>0</v>
      </c>
    </row>
    <row r="2" customFormat="false" ht="18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n">
        <v>1</v>
      </c>
      <c r="B4" s="5" t="n">
        <f aca="false">A4</f>
        <v>1</v>
      </c>
    </row>
    <row r="5" customFormat="false" ht="12.75" hidden="false" customHeight="false" outlineLevel="0" collapsed="false">
      <c r="A5" s="4" t="n">
        <v>1.25</v>
      </c>
      <c r="B5" s="6" t="n">
        <f aca="false">A5</f>
        <v>1.25</v>
      </c>
    </row>
    <row r="10" customFormat="false" ht="15.75" hidden="false" customHeight="false" outlineLevel="0" collapsed="false">
      <c r="A10" s="7" t="s">
        <v>2</v>
      </c>
      <c r="B10" s="8" t="n">
        <v>40634</v>
      </c>
      <c r="C10" s="9" t="n">
        <v>3000</v>
      </c>
      <c r="D10" s="10" t="n">
        <f aca="false">-C10*B10</f>
        <v>-121902000</v>
      </c>
    </row>
    <row r="11" customFormat="false" ht="30" hidden="false" customHeight="false" outlineLevel="0" collapsed="false">
      <c r="A11" s="4"/>
      <c r="B11" s="11"/>
      <c r="C11" s="12"/>
      <c r="D11" s="13" t="n">
        <f aca="false">-C11*B11</f>
        <v>-0</v>
      </c>
      <c r="J11" s="14" t="s">
        <v>3</v>
      </c>
    </row>
    <row r="12" customFormat="false" ht="12.75" hidden="false" customHeight="false" outlineLevel="0" collapsed="false">
      <c r="A12" s="4"/>
      <c r="B12" s="11" t="n">
        <v>40634</v>
      </c>
      <c r="C12" s="12" t="n">
        <v>1000</v>
      </c>
      <c r="D12" s="13" t="n">
        <f aca="false">-C12*B12</f>
        <v>-40634000</v>
      </c>
    </row>
    <row r="13" customFormat="false" ht="12.75" hidden="false" customHeight="false" outlineLevel="0" collapsed="false">
      <c r="A13" s="4"/>
      <c r="B13" s="15"/>
      <c r="C13" s="12"/>
      <c r="D13" s="13" t="n">
        <f aca="false">-C13*B13</f>
        <v>-0</v>
      </c>
    </row>
    <row r="14" customFormat="false" ht="12.75" hidden="false" customHeight="false" outlineLevel="0" collapsed="false">
      <c r="A14" s="4"/>
      <c r="B14" s="11" t="n">
        <v>40649</v>
      </c>
      <c r="C14" s="12" t="n">
        <v>-2000</v>
      </c>
      <c r="D14" s="13" t="n">
        <f aca="false">-C14*B14</f>
        <v>81298000</v>
      </c>
    </row>
    <row r="15" customFormat="false" ht="12.75" hidden="false" customHeight="false" outlineLevel="0" collapsed="false">
      <c r="A15" s="4"/>
      <c r="B15" s="11" t="n">
        <v>40659</v>
      </c>
      <c r="C15" s="12"/>
      <c r="D15" s="13" t="n">
        <f aca="false">-C15*B15</f>
        <v>-0</v>
      </c>
    </row>
    <row r="16" customFormat="false" ht="12.75" hidden="false" customHeight="false" outlineLevel="0" collapsed="false">
      <c r="A16" s="4"/>
      <c r="B16" s="11" t="n">
        <v>40663</v>
      </c>
      <c r="C16" s="12"/>
      <c r="D16" s="13" t="n">
        <f aca="false">-C16*B16</f>
        <v>-0</v>
      </c>
    </row>
    <row r="17" customFormat="false" ht="15.75" hidden="false" customHeight="false" outlineLevel="0" collapsed="false">
      <c r="A17" s="7" t="s">
        <v>4</v>
      </c>
      <c r="B17" s="8" t="n">
        <v>40664</v>
      </c>
      <c r="C17" s="9" t="n">
        <f aca="false">SUM(C10:C16)</f>
        <v>2000</v>
      </c>
      <c r="D17" s="10" t="n">
        <f aca="false">C17*B17</f>
        <v>81328000</v>
      </c>
    </row>
    <row r="18" customFormat="false" ht="15.75" hidden="false" customHeight="false" outlineLevel="0" collapsed="false">
      <c r="A18" s="16" t="s">
        <v>5</v>
      </c>
      <c r="D18" s="17" t="n">
        <f aca="false">SUM(D10:D17)</f>
        <v>90000</v>
      </c>
    </row>
    <row r="19" customFormat="false" ht="26.25" hidden="false" customHeight="false" outlineLevel="0" collapsed="false">
      <c r="A19" s="1" t="s">
        <v>6</v>
      </c>
      <c r="B19" s="18" t="n">
        <f aca="false">B17-B10</f>
        <v>30</v>
      </c>
      <c r="D19" s="19" t="n">
        <f aca="false">D18/B19</f>
        <v>3000</v>
      </c>
    </row>
    <row r="20" customFormat="false" ht="11.25" hidden="false" customHeight="false" outlineLevel="0" collapsed="false">
      <c r="D20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8:42:25Z</dcterms:created>
  <dc:creator>eco</dc:creator>
  <dc:description/>
  <dc:language>en-US</dc:language>
  <cp:lastModifiedBy>Сергеев Николай Михайлович</cp:lastModifiedBy>
  <dcterms:modified xsi:type="dcterms:W3CDTF">2015-03-26T08:34:39Z</dcterms:modified>
  <cp:revision>0</cp:revision>
  <dc:subject/>
  <dc:title/>
</cp:coreProperties>
</file>